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9958"/>
        <c:axId val="49907308"/>
      </c:lineChart>
      <c:catAx>
        <c:axId val="10749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308"/>
        <c:crossesAt val="0"/>
        <c:auto val="1"/>
        <c:lblAlgn val="ctr"/>
        <c:lblOffset val="100"/>
        <c:noMultiLvlLbl val="0"/>
      </c:catAx>
      <c:valAx>
        <c:axId val="49907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7511"/>
        <c:axId val="82746255"/>
      </c:lineChart>
      <c:catAx>
        <c:axId val="77647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255"/>
        <c:crossesAt val="0"/>
        <c:auto val="1"/>
        <c:lblAlgn val="ctr"/>
        <c:lblOffset val="100"/>
        <c:noMultiLvlLbl val="0"/>
      </c:catAx>
      <c:valAx>
        <c:axId val="82746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6222"/>
        <c:axId val="30558085"/>
      </c:lineChart>
      <c:catAx>
        <c:axId val="15196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085"/>
        <c:crossesAt val="0"/>
        <c:auto val="1"/>
        <c:lblAlgn val="ctr"/>
        <c:lblOffset val="100"/>
        <c:noMultiLvlLbl val="0"/>
      </c:catAx>
      <c:valAx>
        <c:axId val="30558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6899"/>
        <c:axId val="18420040"/>
      </c:lineChart>
      <c:catAx>
        <c:axId val="75526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040"/>
        <c:crossesAt val="0"/>
        <c:auto val="1"/>
        <c:lblAlgn val="ctr"/>
        <c:lblOffset val="100"/>
        <c:noMultiLvlLbl val="0"/>
      </c:catAx>
      <c:valAx>
        <c:axId val="18420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5815"/>
        <c:axId val="79249622"/>
      </c:lineChart>
      <c:catAx>
        <c:axId val="88805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622"/>
        <c:crossesAt val="0"/>
        <c:auto val="1"/>
        <c:lblAlgn val="ctr"/>
        <c:lblOffset val="100"/>
        <c:noMultiLvlLbl val="0"/>
      </c:catAx>
      <c:valAx>
        <c:axId val="792496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